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86996478"/>
        <c:axId val="52975018"/>
      </c:scatterChart>
      <c:valAx>
        <c:axId val="8699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018"/>
        <c:crossesAt val="0"/>
        <c:crossBetween val="midCat"/>
      </c:valAx>
      <c:valAx>
        <c:axId val="5297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4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51148875"/>
        <c:axId val="91692257"/>
      </c:scatterChart>
      <c:valAx>
        <c:axId val="5114887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257"/>
        <c:crossesAt val="0"/>
        <c:crossBetween val="midCat"/>
      </c:valAx>
      <c:valAx>
        <c:axId val="9169225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8669619"/>
        <c:axId val="87690294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92976001"/>
        <c:axId val="64768685"/>
      </c:scatterChart>
      <c:valAx>
        <c:axId val="866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294"/>
        <c:crossesAt val="0"/>
        <c:crossBetween val="midCat"/>
      </c:valAx>
      <c:valAx>
        <c:axId val="8769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19"/>
        <c:crossesAt val="0"/>
        <c:crossBetween val="midCat"/>
      </c:valAx>
      <c:valAx>
        <c:axId val="92976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685"/>
        <c:crossBetween val="midCat"/>
      </c:valAx>
      <c:valAx>
        <c:axId val="6476868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0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14309313"/>
        <c:axId val="73203017"/>
      </c:scatterChart>
      <c:valAx>
        <c:axId val="14309313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017"/>
        <c:crossesAt val="0"/>
        <c:crossBetween val="midCat"/>
      </c:valAx>
      <c:valAx>
        <c:axId val="7320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93319991"/>
        <c:axId val="36726620"/>
      </c:scatterChart>
      <c:valAx>
        <c:axId val="9331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620"/>
        <c:crossesAt val="0"/>
        <c:crossBetween val="midCat"/>
      </c:valAx>
      <c:valAx>
        <c:axId val="3672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9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71855967"/>
        <c:axId val="8873727"/>
      </c:scatterChart>
      <c:valAx>
        <c:axId val="7185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27"/>
        <c:crossesAt val="0"/>
        <c:crossBetween val="midCat"/>
      </c:valAx>
      <c:valAx>
        <c:axId val="887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9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